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461389848</v>
      </c>
      <c r="C8" s="15" t="n">
        <v>448500792</v>
      </c>
      <c r="D8" s="15" t="n">
        <v>142034953</v>
      </c>
      <c r="E8" s="15" t="n">
        <v>246837090</v>
      </c>
      <c r="F8" s="15" t="n">
        <v>59578749</v>
      </c>
      <c r="G8" s="15" t="n">
        <v>32305</v>
      </c>
      <c r="H8" s="15" t="n">
        <v>71939</v>
      </c>
      <c r="I8" s="15" t="n">
        <v>12784812</v>
      </c>
      <c r="J8" s="15" t="n">
        <v>10860900</v>
      </c>
      <c r="K8" s="15" t="n">
        <v>1923912</v>
      </c>
    </row>
    <row r="9" customFormat="false" ht="13.5" hidden="false" customHeight="true" outlineLevel="0" collapsed="false">
      <c r="A9" s="2" t="s">
        <v>18</v>
      </c>
      <c r="B9" s="16" t="n">
        <v>29166026</v>
      </c>
      <c r="C9" s="16" t="n">
        <v>28260952</v>
      </c>
      <c r="D9" s="16" t="n">
        <v>9472947</v>
      </c>
      <c r="E9" s="16" t="n">
        <v>15191501</v>
      </c>
      <c r="F9" s="16" t="n">
        <v>3596504</v>
      </c>
      <c r="G9" s="16" t="s">
        <v>19</v>
      </c>
      <c r="H9" s="16" t="n">
        <v>1676</v>
      </c>
      <c r="I9" s="16" t="n">
        <v>903398</v>
      </c>
      <c r="J9" s="16" t="n">
        <v>829449</v>
      </c>
      <c r="K9" s="16" t="n">
        <v>73949</v>
      </c>
    </row>
    <row r="10" customFormat="false" ht="13.5" hidden="false" customHeight="true" outlineLevel="0" collapsed="false">
      <c r="A10" s="2" t="s">
        <v>20</v>
      </c>
      <c r="B10" s="16" t="n">
        <v>7227518</v>
      </c>
      <c r="C10" s="16" t="n">
        <v>7075580</v>
      </c>
      <c r="D10" s="16" t="n">
        <v>2538933</v>
      </c>
      <c r="E10" s="16" t="n">
        <v>3674188</v>
      </c>
      <c r="F10" s="16" t="n">
        <v>862459</v>
      </c>
      <c r="G10" s="16" t="s">
        <v>19</v>
      </c>
      <c r="H10" s="16" t="s">
        <v>19</v>
      </c>
      <c r="I10" s="16" t="n">
        <v>151938</v>
      </c>
      <c r="J10" s="16" t="n">
        <v>140970</v>
      </c>
      <c r="K10" s="16" t="n">
        <v>10968</v>
      </c>
    </row>
    <row r="11" customFormat="false" ht="13.5" hidden="false" customHeight="true" outlineLevel="0" collapsed="false">
      <c r="A11" s="2" t="s">
        <v>21</v>
      </c>
      <c r="B11" s="16" t="n">
        <v>8040684</v>
      </c>
      <c r="C11" s="16" t="n">
        <v>7918599</v>
      </c>
      <c r="D11" s="16" t="n">
        <v>2780623</v>
      </c>
      <c r="E11" s="16" t="n">
        <v>4341275</v>
      </c>
      <c r="F11" s="16" t="n">
        <v>796701</v>
      </c>
      <c r="G11" s="16" t="s">
        <v>19</v>
      </c>
      <c r="H11" s="16" t="n">
        <v>1319</v>
      </c>
      <c r="I11" s="16" t="n">
        <v>120766</v>
      </c>
      <c r="J11" s="16" t="n">
        <v>110437</v>
      </c>
      <c r="K11" s="16" t="n">
        <v>10329</v>
      </c>
    </row>
    <row r="12" customFormat="false" ht="13.5" hidden="false" customHeight="true" outlineLevel="0" collapsed="false">
      <c r="A12" s="2" t="s">
        <v>22</v>
      </c>
      <c r="B12" s="16" t="n">
        <v>8260946</v>
      </c>
      <c r="C12" s="16" t="n">
        <v>8073365</v>
      </c>
      <c r="D12" s="16" t="n">
        <v>2798398</v>
      </c>
      <c r="E12" s="16" t="n">
        <v>4270514</v>
      </c>
      <c r="F12" s="16" t="n">
        <v>1004453</v>
      </c>
      <c r="G12" s="16" t="s">
        <v>19</v>
      </c>
      <c r="H12" s="16" t="n">
        <v>260</v>
      </c>
      <c r="I12" s="16" t="n">
        <v>187321</v>
      </c>
      <c r="J12" s="16" t="n">
        <v>162034</v>
      </c>
      <c r="K12" s="16" t="n">
        <v>25287</v>
      </c>
    </row>
    <row r="13" customFormat="false" ht="13.5" hidden="false" customHeight="true" outlineLevel="0" collapsed="false">
      <c r="A13" s="2" t="s">
        <v>23</v>
      </c>
      <c r="B13" s="16" t="n">
        <v>7654729</v>
      </c>
      <c r="C13" s="16" t="n">
        <v>7517533</v>
      </c>
      <c r="D13" s="16" t="n">
        <v>2502535</v>
      </c>
      <c r="E13" s="16" t="n">
        <v>4046325</v>
      </c>
      <c r="F13" s="16" t="n">
        <v>968673</v>
      </c>
      <c r="G13" s="16" t="s">
        <v>19</v>
      </c>
      <c r="H13" s="16" t="n">
        <v>237</v>
      </c>
      <c r="I13" s="16" t="n">
        <v>136959</v>
      </c>
      <c r="J13" s="16" t="n">
        <v>115681</v>
      </c>
      <c r="K13" s="16" t="n">
        <v>21278</v>
      </c>
    </row>
    <row r="14" customFormat="false" ht="13.5" hidden="false" customHeight="true" outlineLevel="0" collapsed="false">
      <c r="A14" s="2" t="s">
        <v>24</v>
      </c>
      <c r="B14" s="16" t="n">
        <v>7758312</v>
      </c>
      <c r="C14" s="16" t="n">
        <v>7568734</v>
      </c>
      <c r="D14" s="16" t="n">
        <v>2504807</v>
      </c>
      <c r="E14" s="16" t="n">
        <v>4118892</v>
      </c>
      <c r="F14" s="16" t="n">
        <v>945035</v>
      </c>
      <c r="G14" s="16" t="s">
        <v>19</v>
      </c>
      <c r="H14" s="16" t="n">
        <v>674</v>
      </c>
      <c r="I14" s="16" t="n">
        <v>188904</v>
      </c>
      <c r="J14" s="16" t="n">
        <v>147666</v>
      </c>
      <c r="K14" s="16" t="n">
        <v>41238</v>
      </c>
    </row>
    <row r="15" customFormat="false" ht="13.5" hidden="false" customHeight="true" outlineLevel="0" collapsed="false">
      <c r="A15" s="2" t="s">
        <v>25</v>
      </c>
      <c r="B15" s="16" t="n">
        <v>10948177</v>
      </c>
      <c r="C15" s="16" t="n">
        <v>10694765</v>
      </c>
      <c r="D15" s="16" t="n">
        <v>3582824</v>
      </c>
      <c r="E15" s="16" t="n">
        <v>6097343</v>
      </c>
      <c r="F15" s="16" t="n">
        <v>1014598</v>
      </c>
      <c r="G15" s="16" t="s">
        <v>19</v>
      </c>
      <c r="H15" s="16" t="n">
        <v>117</v>
      </c>
      <c r="I15" s="16" t="n">
        <v>253295</v>
      </c>
      <c r="J15" s="16" t="n">
        <v>219314</v>
      </c>
      <c r="K15" s="16" t="n">
        <v>33981</v>
      </c>
    </row>
    <row r="16" customFormat="false" ht="13.5" hidden="false" customHeight="true" outlineLevel="0" collapsed="false">
      <c r="A16" s="2" t="s">
        <v>26</v>
      </c>
      <c r="B16" s="16" t="n">
        <v>9273003</v>
      </c>
      <c r="C16" s="16" t="n">
        <v>9053145</v>
      </c>
      <c r="D16" s="16" t="n">
        <v>3192905</v>
      </c>
      <c r="E16" s="16" t="n">
        <v>4956268</v>
      </c>
      <c r="F16" s="16" t="n">
        <v>903972</v>
      </c>
      <c r="G16" s="16" t="s">
        <v>19</v>
      </c>
      <c r="H16" s="16" t="n">
        <v>513</v>
      </c>
      <c r="I16" s="16" t="n">
        <v>219345</v>
      </c>
      <c r="J16" s="16" t="n">
        <v>165885</v>
      </c>
      <c r="K16" s="16" t="n">
        <v>53460</v>
      </c>
    </row>
    <row r="17" customFormat="false" ht="13.5" hidden="false" customHeight="true" outlineLevel="0" collapsed="false">
      <c r="A17" s="2" t="s">
        <v>27</v>
      </c>
      <c r="B17" s="16" t="n">
        <v>7405982</v>
      </c>
      <c r="C17" s="16" t="n">
        <v>7203898</v>
      </c>
      <c r="D17" s="16" t="n">
        <v>2522204</v>
      </c>
      <c r="E17" s="16" t="n">
        <v>3975228</v>
      </c>
      <c r="F17" s="16" t="n">
        <v>706466</v>
      </c>
      <c r="G17" s="16" t="s">
        <v>19</v>
      </c>
      <c r="H17" s="16" t="n">
        <v>5</v>
      </c>
      <c r="I17" s="16" t="n">
        <v>202079</v>
      </c>
      <c r="J17" s="16" t="n">
        <v>165466</v>
      </c>
      <c r="K17" s="16" t="n">
        <v>36613</v>
      </c>
    </row>
    <row r="18" customFormat="false" ht="13.5" hidden="false" customHeight="true" outlineLevel="0" collapsed="false">
      <c r="A18" s="2" t="s">
        <v>28</v>
      </c>
      <c r="B18" s="16" t="n">
        <v>8183685</v>
      </c>
      <c r="C18" s="16" t="n">
        <v>7989928</v>
      </c>
      <c r="D18" s="16" t="n">
        <v>2677918</v>
      </c>
      <c r="E18" s="16" t="n">
        <v>4293399</v>
      </c>
      <c r="F18" s="16" t="n">
        <v>1018611</v>
      </c>
      <c r="G18" s="16" t="s">
        <v>19</v>
      </c>
      <c r="H18" s="16" t="n">
        <v>398</v>
      </c>
      <c r="I18" s="16" t="n">
        <v>193359</v>
      </c>
      <c r="J18" s="16" t="n">
        <v>168950</v>
      </c>
      <c r="K18" s="16" t="n">
        <v>24409</v>
      </c>
    </row>
    <row r="19" customFormat="false" ht="13.5" hidden="false" customHeight="true" outlineLevel="0" collapsed="false">
      <c r="A19" s="2" t="s">
        <v>29</v>
      </c>
      <c r="B19" s="16" t="n">
        <v>10648431</v>
      </c>
      <c r="C19" s="16" t="n">
        <v>10344805</v>
      </c>
      <c r="D19" s="16" t="n">
        <v>3566828</v>
      </c>
      <c r="E19" s="16" t="n">
        <v>5488977</v>
      </c>
      <c r="F19" s="16" t="n">
        <v>1289000</v>
      </c>
      <c r="G19" s="16" t="s">
        <v>19</v>
      </c>
      <c r="H19" s="16" t="n">
        <v>3705</v>
      </c>
      <c r="I19" s="16" t="n">
        <v>299921</v>
      </c>
      <c r="J19" s="16" t="n">
        <v>200803</v>
      </c>
      <c r="K19" s="16" t="n">
        <v>99118</v>
      </c>
    </row>
    <row r="20" customFormat="false" ht="13.5" hidden="false" customHeight="true" outlineLevel="0" collapsed="false">
      <c r="A20" s="2" t="s">
        <v>30</v>
      </c>
      <c r="B20" s="16" t="n">
        <v>10333161</v>
      </c>
      <c r="C20" s="16" t="n">
        <v>10004693</v>
      </c>
      <c r="D20" s="16" t="n">
        <v>3471071</v>
      </c>
      <c r="E20" s="16" t="n">
        <v>5423025</v>
      </c>
      <c r="F20" s="16" t="n">
        <v>1110597</v>
      </c>
      <c r="G20" s="16" t="s">
        <v>19</v>
      </c>
      <c r="H20" s="16" t="n">
        <v>468</v>
      </c>
      <c r="I20" s="16" t="n">
        <v>328000</v>
      </c>
      <c r="J20" s="16" t="n">
        <v>282491</v>
      </c>
      <c r="K20" s="16" t="n">
        <v>45509</v>
      </c>
    </row>
    <row r="21" customFormat="false" ht="13.5" hidden="false" customHeight="true" outlineLevel="0" collapsed="false">
      <c r="A21" s="2" t="s">
        <v>31</v>
      </c>
      <c r="B21" s="16" t="n">
        <v>43811379</v>
      </c>
      <c r="C21" s="16" t="n">
        <v>42716684</v>
      </c>
      <c r="D21" s="16" t="n">
        <v>8908997</v>
      </c>
      <c r="E21" s="16" t="n">
        <v>25999940</v>
      </c>
      <c r="F21" s="16" t="n">
        <v>7807747</v>
      </c>
      <c r="G21" s="16" t="s">
        <v>19</v>
      </c>
      <c r="H21" s="16" t="n">
        <v>46</v>
      </c>
      <c r="I21" s="16" t="n">
        <v>1094649</v>
      </c>
      <c r="J21" s="16" t="n">
        <v>1003297</v>
      </c>
      <c r="K21" s="16" t="n">
        <v>91352</v>
      </c>
    </row>
    <row r="22" customFormat="false" ht="13.5" hidden="false" customHeight="true" outlineLevel="0" collapsed="false">
      <c r="A22" s="2" t="s">
        <v>32</v>
      </c>
      <c r="B22" s="16" t="n">
        <v>13996706</v>
      </c>
      <c r="C22" s="16" t="n">
        <v>13507130</v>
      </c>
      <c r="D22" s="16" t="n">
        <v>3773949</v>
      </c>
      <c r="E22" s="16" t="n">
        <v>7224024</v>
      </c>
      <c r="F22" s="16" t="n">
        <v>2509157</v>
      </c>
      <c r="G22" s="16" t="s">
        <v>19</v>
      </c>
      <c r="H22" s="16" t="n">
        <v>48</v>
      </c>
      <c r="I22" s="16" t="n">
        <v>489528</v>
      </c>
      <c r="J22" s="16" t="n">
        <v>441336</v>
      </c>
      <c r="K22" s="16" t="n">
        <v>48192</v>
      </c>
    </row>
    <row r="23" customFormat="false" ht="13.5" hidden="false" customHeight="true" outlineLevel="0" collapsed="false">
      <c r="A23" s="2" t="s">
        <v>33</v>
      </c>
      <c r="B23" s="16" t="n">
        <v>14046604</v>
      </c>
      <c r="C23" s="16" t="n">
        <v>13768704</v>
      </c>
      <c r="D23" s="16" t="n">
        <v>4655719</v>
      </c>
      <c r="E23" s="16" t="n">
        <v>7411361</v>
      </c>
      <c r="F23" s="16" t="n">
        <v>1701624</v>
      </c>
      <c r="G23" s="16" t="s">
        <v>19</v>
      </c>
      <c r="H23" s="16" t="n">
        <v>12332</v>
      </c>
      <c r="I23" s="16" t="n">
        <v>265568</v>
      </c>
      <c r="J23" s="16" t="n">
        <v>219180</v>
      </c>
      <c r="K23" s="16" t="n">
        <v>46388</v>
      </c>
    </row>
    <row r="24" customFormat="false" ht="13.5" hidden="false" customHeight="true" outlineLevel="0" collapsed="false">
      <c r="A24" s="2" t="s">
        <v>34</v>
      </c>
      <c r="B24" s="16" t="n">
        <v>5731930</v>
      </c>
      <c r="C24" s="16" t="n">
        <v>5603644</v>
      </c>
      <c r="D24" s="16" t="n">
        <v>1843701</v>
      </c>
      <c r="E24" s="16" t="n">
        <v>3163060</v>
      </c>
      <c r="F24" s="16" t="n">
        <v>596883</v>
      </c>
      <c r="G24" s="16" t="s">
        <v>19</v>
      </c>
      <c r="H24" s="16" t="n">
        <v>159</v>
      </c>
      <c r="I24" s="16" t="n">
        <v>128127</v>
      </c>
      <c r="J24" s="16" t="n">
        <v>110820</v>
      </c>
      <c r="K24" s="16" t="n">
        <v>17307</v>
      </c>
    </row>
    <row r="25" customFormat="false" ht="13.5" hidden="false" customHeight="true" outlineLevel="0" collapsed="false">
      <c r="A25" s="2" t="s">
        <v>35</v>
      </c>
      <c r="B25" s="16" t="n">
        <v>5130636</v>
      </c>
      <c r="C25" s="16" t="n">
        <v>4970538</v>
      </c>
      <c r="D25" s="16" t="n">
        <v>1782989</v>
      </c>
      <c r="E25" s="16" t="n">
        <v>2636050</v>
      </c>
      <c r="F25" s="16" t="n">
        <v>551499</v>
      </c>
      <c r="G25" s="16" t="n">
        <v>32305</v>
      </c>
      <c r="H25" s="16" t="n">
        <v>689</v>
      </c>
      <c r="I25" s="16" t="n">
        <v>127104</v>
      </c>
      <c r="J25" s="16" t="n">
        <v>109109</v>
      </c>
      <c r="K25" s="16" t="n">
        <v>17995</v>
      </c>
    </row>
    <row r="26" customFormat="false" ht="13.5" hidden="false" customHeight="true" outlineLevel="0" collapsed="false">
      <c r="A26" s="2" t="s">
        <v>36</v>
      </c>
      <c r="B26" s="16" t="n">
        <v>3967305</v>
      </c>
      <c r="C26" s="16" t="n">
        <v>3893030</v>
      </c>
      <c r="D26" s="16" t="n">
        <v>1291924</v>
      </c>
      <c r="E26" s="16" t="n">
        <v>2115096</v>
      </c>
      <c r="F26" s="16" t="n">
        <v>486010</v>
      </c>
      <c r="G26" s="16" t="s">
        <v>19</v>
      </c>
      <c r="H26" s="16" t="n">
        <v>463</v>
      </c>
      <c r="I26" s="16" t="n">
        <v>73812</v>
      </c>
      <c r="J26" s="16" t="n">
        <v>62907</v>
      </c>
      <c r="K26" s="16" t="n">
        <v>10905</v>
      </c>
    </row>
    <row r="27" customFormat="false" ht="13.5" hidden="false" customHeight="true" outlineLevel="0" collapsed="false">
      <c r="A27" s="2" t="s">
        <v>37</v>
      </c>
      <c r="B27" s="16" t="n">
        <v>4543219</v>
      </c>
      <c r="C27" s="16" t="n">
        <v>4415242</v>
      </c>
      <c r="D27" s="16" t="n">
        <v>1504764</v>
      </c>
      <c r="E27" s="16" t="n">
        <v>2500302</v>
      </c>
      <c r="F27" s="16" t="n">
        <v>410176</v>
      </c>
      <c r="G27" s="16" t="s">
        <v>19</v>
      </c>
      <c r="H27" s="16" t="n">
        <v>5125</v>
      </c>
      <c r="I27" s="16" t="n">
        <v>122852</v>
      </c>
      <c r="J27" s="16" t="n">
        <v>103927</v>
      </c>
      <c r="K27" s="16" t="n">
        <v>18925</v>
      </c>
    </row>
    <row r="28" customFormat="false" ht="13.5" hidden="false" customHeight="true" outlineLevel="0" collapsed="false">
      <c r="A28" s="2" t="s">
        <v>38</v>
      </c>
      <c r="B28" s="16" t="n">
        <v>11411901</v>
      </c>
      <c r="C28" s="16" t="n">
        <v>11240339</v>
      </c>
      <c r="D28" s="16" t="n">
        <v>3414599</v>
      </c>
      <c r="E28" s="16" t="n">
        <v>6299466</v>
      </c>
      <c r="F28" s="16" t="n">
        <v>1526274</v>
      </c>
      <c r="G28" s="16" t="s">
        <v>19</v>
      </c>
      <c r="H28" s="16" t="n">
        <v>16146</v>
      </c>
      <c r="I28" s="16" t="n">
        <v>155416</v>
      </c>
      <c r="J28" s="16" t="n">
        <v>145132</v>
      </c>
      <c r="K28" s="16" t="n">
        <v>10284</v>
      </c>
    </row>
    <row r="29" customFormat="false" ht="13.5" hidden="false" customHeight="true" outlineLevel="0" collapsed="false">
      <c r="A29" s="2" t="s">
        <v>39</v>
      </c>
      <c r="B29" s="16" t="n">
        <v>7725936</v>
      </c>
      <c r="C29" s="16" t="n">
        <v>7533528</v>
      </c>
      <c r="D29" s="16" t="n">
        <v>2579309</v>
      </c>
      <c r="E29" s="16" t="n">
        <v>4120654</v>
      </c>
      <c r="F29" s="16" t="n">
        <v>833565</v>
      </c>
      <c r="G29" s="16" t="s">
        <v>19</v>
      </c>
      <c r="H29" s="16" t="n">
        <v>3405</v>
      </c>
      <c r="I29" s="16" t="n">
        <v>189003</v>
      </c>
      <c r="J29" s="16" t="n">
        <v>170339</v>
      </c>
      <c r="K29" s="16" t="n">
        <v>18664</v>
      </c>
    </row>
    <row r="30" customFormat="false" ht="13.5" hidden="false" customHeight="true" outlineLevel="0" collapsed="false">
      <c r="A30" s="2" t="s">
        <v>40</v>
      </c>
      <c r="B30" s="16" t="n">
        <v>12435056</v>
      </c>
      <c r="C30" s="16" t="n">
        <v>11938444</v>
      </c>
      <c r="D30" s="16" t="n">
        <v>4003990</v>
      </c>
      <c r="E30" s="16" t="n">
        <v>6386526</v>
      </c>
      <c r="F30" s="16" t="n">
        <v>1547928</v>
      </c>
      <c r="G30" s="16" t="s">
        <v>19</v>
      </c>
      <c r="H30" s="16" t="n">
        <v>2583</v>
      </c>
      <c r="I30" s="16" t="n">
        <v>494029</v>
      </c>
      <c r="J30" s="16" t="n">
        <v>415592</v>
      </c>
      <c r="K30" s="16" t="n">
        <v>78437</v>
      </c>
    </row>
    <row r="31" customFormat="false" ht="13.5" hidden="false" customHeight="true" outlineLevel="0" collapsed="false">
      <c r="A31" s="2" t="s">
        <v>41</v>
      </c>
      <c r="B31" s="16" t="n">
        <v>17135411</v>
      </c>
      <c r="C31" s="16" t="n">
        <v>16515283</v>
      </c>
      <c r="D31" s="16" t="n">
        <v>4758297</v>
      </c>
      <c r="E31" s="16" t="n">
        <v>9412756</v>
      </c>
      <c r="F31" s="16" t="n">
        <v>2344230</v>
      </c>
      <c r="G31" s="16" t="s">
        <v>19</v>
      </c>
      <c r="H31" s="16" t="n">
        <v>628</v>
      </c>
      <c r="I31" s="16" t="n">
        <v>619500</v>
      </c>
      <c r="J31" s="16" t="n">
        <v>554331</v>
      </c>
      <c r="K31" s="16" t="n">
        <v>65169</v>
      </c>
    </row>
    <row r="32" customFormat="false" ht="13.5" hidden="false" customHeight="true" outlineLevel="0" collapsed="false">
      <c r="A32" s="2" t="s">
        <v>42</v>
      </c>
      <c r="B32" s="16" t="n">
        <v>7420794</v>
      </c>
      <c r="C32" s="16" t="n">
        <v>7253235</v>
      </c>
      <c r="D32" s="16" t="n">
        <v>2406480</v>
      </c>
      <c r="E32" s="16" t="n">
        <v>4003413</v>
      </c>
      <c r="F32" s="16" t="n">
        <v>843342</v>
      </c>
      <c r="G32" s="16" t="s">
        <v>19</v>
      </c>
      <c r="H32" s="16" t="n">
        <v>1103</v>
      </c>
      <c r="I32" s="16" t="n">
        <v>166456</v>
      </c>
      <c r="J32" s="16" t="n">
        <v>139114</v>
      </c>
      <c r="K32" s="16" t="n">
        <v>27342</v>
      </c>
    </row>
    <row r="33" customFormat="false" ht="13.5" hidden="false" customHeight="true" outlineLevel="0" collapsed="false">
      <c r="A33" s="2" t="s">
        <v>43</v>
      </c>
      <c r="B33" s="16" t="n">
        <v>4481283</v>
      </c>
      <c r="C33" s="16" t="n">
        <v>4419370</v>
      </c>
      <c r="D33" s="16" t="n">
        <v>1398084</v>
      </c>
      <c r="E33" s="16" t="n">
        <v>2411130</v>
      </c>
      <c r="F33" s="16" t="n">
        <v>610156</v>
      </c>
      <c r="G33" s="16" t="s">
        <v>19</v>
      </c>
      <c r="H33" s="16" t="n">
        <v>1163</v>
      </c>
      <c r="I33" s="16" t="n">
        <v>60750</v>
      </c>
      <c r="J33" s="16" t="n">
        <v>48525</v>
      </c>
      <c r="K33" s="16" t="n">
        <v>12225</v>
      </c>
    </row>
    <row r="34" customFormat="false" ht="13.5" hidden="false" customHeight="true" outlineLevel="0" collapsed="false">
      <c r="A34" s="2" t="s">
        <v>44</v>
      </c>
      <c r="B34" s="16" t="n">
        <v>10092143</v>
      </c>
      <c r="C34" s="16" t="n">
        <v>9934577</v>
      </c>
      <c r="D34" s="16" t="n">
        <v>3145892</v>
      </c>
      <c r="E34" s="16" t="n">
        <v>4813097</v>
      </c>
      <c r="F34" s="16" t="n">
        <v>1975588</v>
      </c>
      <c r="G34" s="16" t="s">
        <v>19</v>
      </c>
      <c r="H34" s="16" t="n">
        <v>56</v>
      </c>
      <c r="I34" s="16" t="n">
        <v>157510</v>
      </c>
      <c r="J34" s="16" t="n">
        <v>126910</v>
      </c>
      <c r="K34" s="16" t="n">
        <v>30600</v>
      </c>
    </row>
    <row r="35" customFormat="false" ht="13.5" hidden="false" customHeight="true" outlineLevel="0" collapsed="false">
      <c r="A35" s="2" t="s">
        <v>45</v>
      </c>
      <c r="B35" s="16" t="n">
        <v>25302360</v>
      </c>
      <c r="C35" s="16" t="n">
        <v>24187446</v>
      </c>
      <c r="D35" s="16" t="n">
        <v>6068028</v>
      </c>
      <c r="E35" s="16" t="n">
        <v>13408383</v>
      </c>
      <c r="F35" s="16" t="n">
        <v>4711035</v>
      </c>
      <c r="G35" s="16" t="s">
        <v>19</v>
      </c>
      <c r="H35" s="16" t="n">
        <v>138</v>
      </c>
      <c r="I35" s="16" t="n">
        <v>1114776</v>
      </c>
      <c r="J35" s="16" t="n">
        <v>863891</v>
      </c>
      <c r="K35" s="16" t="n">
        <v>250885</v>
      </c>
    </row>
    <row r="36" customFormat="false" ht="13.5" hidden="false" customHeight="true" outlineLevel="0" collapsed="false">
      <c r="A36" s="2" t="s">
        <v>46</v>
      </c>
      <c r="B36" s="16" t="n">
        <v>18715101</v>
      </c>
      <c r="C36" s="16" t="n">
        <v>18058321</v>
      </c>
      <c r="D36" s="16" t="n">
        <v>5530997</v>
      </c>
      <c r="E36" s="16" t="n">
        <v>9069717</v>
      </c>
      <c r="F36" s="16" t="n">
        <v>3457607</v>
      </c>
      <c r="G36" s="16" t="s">
        <v>19</v>
      </c>
      <c r="H36" s="16" t="n">
        <v>5315</v>
      </c>
      <c r="I36" s="16" t="n">
        <v>651465</v>
      </c>
      <c r="J36" s="16" t="n">
        <v>608842</v>
      </c>
      <c r="K36" s="16" t="n">
        <v>42623</v>
      </c>
    </row>
    <row r="37" customFormat="false" ht="13.5" hidden="false" customHeight="true" outlineLevel="0" collapsed="false">
      <c r="A37" s="2" t="s">
        <v>47</v>
      </c>
      <c r="B37" s="16" t="n">
        <v>2794841</v>
      </c>
      <c r="C37" s="16" t="n">
        <v>3633828</v>
      </c>
      <c r="D37" s="16" t="n">
        <v>1214889</v>
      </c>
      <c r="E37" s="16" t="n">
        <v>1903766</v>
      </c>
      <c r="F37" s="16" t="n">
        <v>515173</v>
      </c>
      <c r="G37" s="16" t="s">
        <v>19</v>
      </c>
      <c r="H37" s="16" t="n">
        <v>1281</v>
      </c>
      <c r="I37" s="16" t="n">
        <v>159732</v>
      </c>
      <c r="J37" s="16" t="n">
        <v>141420</v>
      </c>
      <c r="K37" s="16" t="n">
        <v>18312</v>
      </c>
    </row>
    <row r="38" customFormat="false" ht="13.5" hidden="false" customHeight="true" outlineLevel="0" collapsed="false">
      <c r="A38" s="2" t="s">
        <v>48</v>
      </c>
      <c r="B38" s="16" t="n">
        <v>5646987</v>
      </c>
      <c r="C38" s="16" t="n">
        <v>5467259</v>
      </c>
      <c r="D38" s="16" t="n">
        <v>1876198</v>
      </c>
      <c r="E38" s="16" t="n">
        <v>3076488</v>
      </c>
      <c r="F38" s="16" t="n">
        <v>514573</v>
      </c>
      <c r="G38" s="16" t="s">
        <v>19</v>
      </c>
      <c r="H38" s="16" t="n">
        <v>414</v>
      </c>
      <c r="I38" s="16" t="n">
        <v>179314</v>
      </c>
      <c r="J38" s="16" t="n">
        <v>160028</v>
      </c>
      <c r="K38" s="16" t="n">
        <v>19286</v>
      </c>
    </row>
    <row r="39" customFormat="false" ht="13.5" hidden="false" customHeight="true" outlineLevel="0" collapsed="false">
      <c r="A39" s="2" t="s">
        <v>49</v>
      </c>
      <c r="B39" s="16" t="n">
        <v>3538465</v>
      </c>
      <c r="C39" s="16" t="n">
        <v>3459852</v>
      </c>
      <c r="D39" s="16" t="n">
        <v>1186904</v>
      </c>
      <c r="E39" s="16" t="n">
        <v>1973451</v>
      </c>
      <c r="F39" s="16" t="n">
        <v>299497</v>
      </c>
      <c r="G39" s="16" t="s">
        <v>19</v>
      </c>
      <c r="H39" s="16" t="n">
        <v>376</v>
      </c>
      <c r="I39" s="16" t="n">
        <v>78237</v>
      </c>
      <c r="J39" s="16" t="n">
        <v>68422</v>
      </c>
      <c r="K39" s="16" t="n">
        <v>9815</v>
      </c>
    </row>
    <row r="40" customFormat="false" ht="13.5" hidden="false" customHeight="true" outlineLevel="0" collapsed="false">
      <c r="A40" s="2" t="s">
        <v>50</v>
      </c>
      <c r="B40" s="16" t="n">
        <v>5242768</v>
      </c>
      <c r="C40" s="16" t="n">
        <v>5105148</v>
      </c>
      <c r="D40" s="16" t="n">
        <v>1747507</v>
      </c>
      <c r="E40" s="16" t="n">
        <v>2819358</v>
      </c>
      <c r="F40" s="16" t="n">
        <v>538283</v>
      </c>
      <c r="G40" s="16" t="s">
        <v>19</v>
      </c>
      <c r="H40" s="16" t="n">
        <v>2278</v>
      </c>
      <c r="I40" s="16" t="n">
        <v>135342</v>
      </c>
      <c r="J40" s="16" t="n">
        <v>99032</v>
      </c>
      <c r="K40" s="16" t="n">
        <v>36310</v>
      </c>
    </row>
    <row r="41" customFormat="false" ht="13.5" hidden="false" customHeight="true" outlineLevel="0" collapsed="false">
      <c r="A41" s="2" t="s">
        <v>51</v>
      </c>
      <c r="B41" s="16" t="n">
        <v>8525886</v>
      </c>
      <c r="C41" s="16" t="n">
        <v>8292491</v>
      </c>
      <c r="D41" s="16" t="n">
        <v>2667495</v>
      </c>
      <c r="E41" s="16" t="n">
        <v>4537277</v>
      </c>
      <c r="F41" s="16" t="n">
        <v>1087719</v>
      </c>
      <c r="G41" s="16" t="s">
        <v>19</v>
      </c>
      <c r="H41" s="16" t="n">
        <v>932</v>
      </c>
      <c r="I41" s="16" t="n">
        <v>232463</v>
      </c>
      <c r="J41" s="16" t="n">
        <v>208212</v>
      </c>
      <c r="K41" s="16" t="n">
        <v>24251</v>
      </c>
    </row>
    <row r="42" customFormat="false" ht="13.5" hidden="false" customHeight="true" outlineLevel="0" collapsed="false">
      <c r="A42" s="2" t="s">
        <v>52</v>
      </c>
      <c r="B42" s="16" t="n">
        <v>10965035</v>
      </c>
      <c r="C42" s="16" t="n">
        <v>10626772</v>
      </c>
      <c r="D42" s="16" t="n">
        <v>3494529</v>
      </c>
      <c r="E42" s="16" t="n">
        <v>5880911</v>
      </c>
      <c r="F42" s="16" t="n">
        <v>1251332</v>
      </c>
      <c r="G42" s="16" t="s">
        <v>19</v>
      </c>
      <c r="H42" s="16" t="n">
        <v>1431</v>
      </c>
      <c r="I42" s="16" t="n">
        <v>336832</v>
      </c>
      <c r="J42" s="16" t="n">
        <v>309783</v>
      </c>
      <c r="K42" s="16" t="n">
        <v>27049</v>
      </c>
    </row>
    <row r="43" customFormat="false" ht="13.5" hidden="false" customHeight="true" outlineLevel="0" collapsed="false">
      <c r="A43" s="2" t="s">
        <v>53</v>
      </c>
      <c r="B43" s="16" t="n">
        <v>8320268</v>
      </c>
      <c r="C43" s="16" t="n">
        <v>8063418</v>
      </c>
      <c r="D43" s="16" t="n">
        <v>2644265</v>
      </c>
      <c r="E43" s="16" t="n">
        <v>4580913</v>
      </c>
      <c r="F43" s="16" t="n">
        <v>838240</v>
      </c>
      <c r="G43" s="16" t="s">
        <v>19</v>
      </c>
      <c r="H43" s="16" t="n">
        <v>171</v>
      </c>
      <c r="I43" s="16" t="n">
        <v>256679</v>
      </c>
      <c r="J43" s="16" t="n">
        <v>200467</v>
      </c>
      <c r="K43" s="16" t="n">
        <v>56212</v>
      </c>
    </row>
    <row r="44" customFormat="false" ht="13.5" hidden="false" customHeight="true" outlineLevel="0" collapsed="false">
      <c r="A44" s="2" t="s">
        <v>54</v>
      </c>
      <c r="B44" s="16" t="n">
        <v>4713137</v>
      </c>
      <c r="C44" s="16" t="n">
        <v>4599476</v>
      </c>
      <c r="D44" s="16" t="n">
        <v>1506739</v>
      </c>
      <c r="E44" s="16" t="n">
        <v>2584521</v>
      </c>
      <c r="F44" s="16" t="n">
        <v>508216</v>
      </c>
      <c r="G44" s="16" t="s">
        <v>19</v>
      </c>
      <c r="H44" s="16" t="n">
        <v>469</v>
      </c>
      <c r="I44" s="16" t="n">
        <v>113192</v>
      </c>
      <c r="J44" s="16" t="n">
        <v>96919</v>
      </c>
      <c r="K44" s="16" t="n">
        <v>16273</v>
      </c>
    </row>
    <row r="45" customFormat="false" ht="13.5" hidden="false" customHeight="true" outlineLevel="0" collapsed="false">
      <c r="A45" s="2" t="s">
        <v>55</v>
      </c>
      <c r="B45" s="16" t="n">
        <v>4922634</v>
      </c>
      <c r="C45" s="16" t="n">
        <v>4787078</v>
      </c>
      <c r="D45" s="16" t="n">
        <v>1534347</v>
      </c>
      <c r="E45" s="16" t="n">
        <v>2633857</v>
      </c>
      <c r="F45" s="16" t="n">
        <v>618874</v>
      </c>
      <c r="G45" s="16" t="s">
        <v>19</v>
      </c>
      <c r="H45" s="16" t="n">
        <v>1189</v>
      </c>
      <c r="I45" s="16" t="n">
        <v>134367</v>
      </c>
      <c r="J45" s="16" t="n">
        <v>111876</v>
      </c>
      <c r="K45" s="16" t="n">
        <v>22491</v>
      </c>
    </row>
    <row r="46" customFormat="false" ht="13.5" hidden="false" customHeight="true" outlineLevel="0" collapsed="false">
      <c r="A46" s="2" t="s">
        <v>56</v>
      </c>
      <c r="B46" s="16" t="n">
        <v>7512676</v>
      </c>
      <c r="C46" s="16" t="n">
        <v>7307956</v>
      </c>
      <c r="D46" s="16" t="n">
        <v>2536103</v>
      </c>
      <c r="E46" s="16" t="n">
        <v>4070834</v>
      </c>
      <c r="F46" s="16" t="n">
        <v>701019</v>
      </c>
      <c r="G46" s="16" t="s">
        <v>19</v>
      </c>
      <c r="H46" s="16" t="n">
        <v>1040</v>
      </c>
      <c r="I46" s="16" t="n">
        <v>203680</v>
      </c>
      <c r="J46" s="16" t="n">
        <v>166814</v>
      </c>
      <c r="K46" s="16" t="n">
        <v>36866</v>
      </c>
    </row>
    <row r="47" customFormat="false" ht="13.5" hidden="false" customHeight="true" outlineLevel="0" collapsed="false">
      <c r="A47" s="2" t="s">
        <v>57</v>
      </c>
      <c r="B47" s="16" t="n">
        <v>4487552</v>
      </c>
      <c r="C47" s="16" t="n">
        <v>4413631</v>
      </c>
      <c r="D47" s="16" t="n">
        <v>1576622</v>
      </c>
      <c r="E47" s="16" t="n">
        <v>2458600</v>
      </c>
      <c r="F47" s="16" t="n">
        <v>378409</v>
      </c>
      <c r="G47" s="16" t="s">
        <v>19</v>
      </c>
      <c r="H47" s="16" t="n">
        <v>151</v>
      </c>
      <c r="I47" s="16" t="n">
        <v>73770</v>
      </c>
      <c r="J47" s="16" t="n">
        <v>65025</v>
      </c>
      <c r="K47" s="16" t="n">
        <v>8745</v>
      </c>
    </row>
    <row r="48" customFormat="false" ht="13.5" hidden="false" customHeight="true" outlineLevel="0" collapsed="false">
      <c r="A48" s="2" t="s">
        <v>58</v>
      </c>
      <c r="B48" s="16" t="n">
        <v>19251429</v>
      </c>
      <c r="C48" s="16" t="n">
        <v>18694423</v>
      </c>
      <c r="D48" s="16" t="n">
        <v>6378485</v>
      </c>
      <c r="E48" s="16" t="n">
        <v>9974958</v>
      </c>
      <c r="F48" s="16" t="n">
        <v>2340980</v>
      </c>
      <c r="G48" s="16" t="s">
        <v>19</v>
      </c>
      <c r="H48" s="16" t="n">
        <v>1156</v>
      </c>
      <c r="I48" s="16" t="n">
        <v>555850</v>
      </c>
      <c r="J48" s="16" t="n">
        <v>460498</v>
      </c>
      <c r="K48" s="16" t="n">
        <v>95352</v>
      </c>
    </row>
    <row r="49" customFormat="false" ht="13.5" hidden="false" customHeight="true" outlineLevel="0" collapsed="false">
      <c r="A49" s="2" t="s">
        <v>59</v>
      </c>
      <c r="B49" s="16" t="n">
        <v>4605711</v>
      </c>
      <c r="C49" s="16" t="n">
        <v>4471657</v>
      </c>
      <c r="D49" s="16" t="n">
        <v>1557685</v>
      </c>
      <c r="E49" s="16" t="n">
        <v>2514185</v>
      </c>
      <c r="F49" s="16" t="n">
        <v>399787</v>
      </c>
      <c r="G49" s="16" t="s">
        <v>19</v>
      </c>
      <c r="H49" s="16" t="n">
        <v>165</v>
      </c>
      <c r="I49" s="16" t="n">
        <v>133889</v>
      </c>
      <c r="J49" s="16" t="n">
        <v>109502</v>
      </c>
      <c r="K49" s="16" t="n">
        <v>24387</v>
      </c>
    </row>
    <row r="50" customFormat="false" ht="13.5" hidden="false" customHeight="true" outlineLevel="0" collapsed="false">
      <c r="A50" s="2" t="s">
        <v>60</v>
      </c>
      <c r="B50" s="16" t="n">
        <v>8026329</v>
      </c>
      <c r="C50" s="16" t="n">
        <v>7829544</v>
      </c>
      <c r="D50" s="16" t="n">
        <v>2828402</v>
      </c>
      <c r="E50" s="16" t="n">
        <v>4275840</v>
      </c>
      <c r="F50" s="16" t="n">
        <v>725302</v>
      </c>
      <c r="G50" s="16" t="s">
        <v>19</v>
      </c>
      <c r="H50" s="16" t="n">
        <v>70</v>
      </c>
      <c r="I50" s="16" t="n">
        <v>196715</v>
      </c>
      <c r="J50" s="16" t="n">
        <v>167768</v>
      </c>
      <c r="K50" s="16" t="n">
        <v>28947</v>
      </c>
    </row>
    <row r="51" customFormat="false" ht="13.5" hidden="false" customHeight="true" outlineLevel="0" collapsed="false">
      <c r="A51" s="2" t="s">
        <v>61</v>
      </c>
      <c r="B51" s="16" t="n">
        <v>8899076</v>
      </c>
      <c r="C51" s="16" t="n">
        <v>8621450</v>
      </c>
      <c r="D51" s="16" t="n">
        <v>3113179</v>
      </c>
      <c r="E51" s="16" t="n">
        <v>4696601</v>
      </c>
      <c r="F51" s="16" t="n">
        <v>811670</v>
      </c>
      <c r="G51" s="16" t="s">
        <v>19</v>
      </c>
      <c r="H51" s="16" t="n">
        <v>404</v>
      </c>
      <c r="I51" s="16" t="n">
        <v>277222</v>
      </c>
      <c r="J51" s="16" t="n">
        <v>160048</v>
      </c>
      <c r="K51" s="16" t="n">
        <v>117174</v>
      </c>
    </row>
    <row r="52" customFormat="false" ht="13.5" hidden="false" customHeight="true" outlineLevel="0" collapsed="false">
      <c r="A52" s="2" t="s">
        <v>62</v>
      </c>
      <c r="B52" s="16" t="n">
        <v>6706112</v>
      </c>
      <c r="C52" s="16" t="n">
        <v>6454846</v>
      </c>
      <c r="D52" s="16" t="n">
        <v>2187782</v>
      </c>
      <c r="E52" s="16" t="n">
        <v>3697995</v>
      </c>
      <c r="F52" s="16" t="n">
        <v>569069</v>
      </c>
      <c r="G52" s="16" t="s">
        <v>19</v>
      </c>
      <c r="H52" s="16" t="n">
        <v>238</v>
      </c>
      <c r="I52" s="16" t="n">
        <v>251028</v>
      </c>
      <c r="J52" s="16" t="n">
        <v>192640</v>
      </c>
      <c r="K52" s="16" t="n">
        <v>58388</v>
      </c>
    </row>
    <row r="53" customFormat="false" ht="13.5" hidden="false" customHeight="true" outlineLevel="0" collapsed="false">
      <c r="A53" s="2" t="s">
        <v>63</v>
      </c>
      <c r="B53" s="16" t="n">
        <v>5282534</v>
      </c>
      <c r="C53" s="16" t="n">
        <v>5136449</v>
      </c>
      <c r="D53" s="16" t="n">
        <v>1855912</v>
      </c>
      <c r="E53" s="16" t="n">
        <v>2858016</v>
      </c>
      <c r="F53" s="16" t="n">
        <v>422521</v>
      </c>
      <c r="G53" s="16" t="s">
        <v>19</v>
      </c>
      <c r="H53" s="16" t="n">
        <v>298</v>
      </c>
      <c r="I53" s="16" t="n">
        <v>145787</v>
      </c>
      <c r="J53" s="16" t="n">
        <v>124396</v>
      </c>
      <c r="K53" s="16" t="n">
        <v>21391</v>
      </c>
    </row>
    <row r="54" customFormat="false" ht="13.5" hidden="false" customHeight="true" outlineLevel="0" collapsed="false">
      <c r="A54" s="6" t="s">
        <v>64</v>
      </c>
      <c r="B54" s="17" t="n">
        <v>10099990</v>
      </c>
      <c r="C54" s="17" t="n">
        <v>9874002</v>
      </c>
      <c r="D54" s="17" t="n">
        <v>3498198</v>
      </c>
      <c r="E54" s="17" t="n">
        <v>5447609</v>
      </c>
      <c r="F54" s="17" t="n">
        <v>928195</v>
      </c>
      <c r="G54" s="17" t="s">
        <v>19</v>
      </c>
      <c r="H54" s="17" t="n">
        <v>1105</v>
      </c>
      <c r="I54" s="17" t="n">
        <v>224883</v>
      </c>
      <c r="J54" s="17" t="n">
        <v>185652</v>
      </c>
      <c r="K54" s="17" t="n">
        <v>3923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5:46Z</dcterms:created>
  <dc:creator>m</dc:creator>
  <dc:description/>
  <dc:language>en-US</dc:language>
  <cp:lastModifiedBy>m</cp:lastModifiedBy>
  <dcterms:modified xsi:type="dcterms:W3CDTF">2021-06-11T02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